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75130116"/>
        <c:axId val="99841114"/>
      </c:lineChart>
      <c:catAx>
        <c:axId val="75130116"/>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9841114"/>
        <c:crossesAt val="0"/>
        <c:auto val="1"/>
        <c:lblAlgn val="ctr"/>
        <c:lblOffset val="100"/>
        <c:noMultiLvlLbl val="0"/>
      </c:catAx>
      <c:valAx>
        <c:axId val="99841114"/>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75130116"/>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4270985"/>
        <c:axId val="40824706"/>
      </c:lineChart>
      <c:catAx>
        <c:axId val="42709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0824706"/>
        <c:crossesAt val="0"/>
        <c:auto val="1"/>
        <c:lblAlgn val="ctr"/>
        <c:lblOffset val="100"/>
        <c:noMultiLvlLbl val="0"/>
      </c:catAx>
      <c:valAx>
        <c:axId val="40824706"/>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270985"/>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